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454794"/>
        <c:axId val="37331234"/>
      </c:barChart>
      <c:catAx>
        <c:axId val="10454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331234"/>
        <c:crossesAt val="0"/>
        <c:auto val="1"/>
        <c:lblAlgn val="ctr"/>
        <c:lblOffset val="100"/>
        <c:noMultiLvlLbl val="0"/>
      </c:catAx>
      <c:valAx>
        <c:axId val="373312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4547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770956"/>
        <c:axId val="42097980"/>
      </c:barChart>
      <c:catAx>
        <c:axId val="787709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097980"/>
        <c:crossesAt val="0"/>
        <c:auto val="1"/>
        <c:lblAlgn val="ctr"/>
        <c:lblOffset val="100"/>
        <c:noMultiLvlLbl val="0"/>
      </c:catAx>
      <c:valAx>
        <c:axId val="420979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7709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