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9401"/>
        <c:axId val="44634852"/>
      </c:lineChart>
      <c:catAx>
        <c:axId val="42849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852"/>
        <c:crossesAt val="0"/>
        <c:auto val="1"/>
        <c:lblAlgn val="ctr"/>
        <c:lblOffset val="100"/>
        <c:noMultiLvlLbl val="0"/>
      </c:catAx>
      <c:valAx>
        <c:axId val="4463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51484"/>
        <c:axId val="41879116"/>
      </c:lineChart>
      <c:catAx>
        <c:axId val="54751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116"/>
        <c:crossesAt val="0"/>
        <c:auto val="1"/>
        <c:lblAlgn val="ctr"/>
        <c:lblOffset val="100"/>
        <c:noMultiLvlLbl val="0"/>
      </c:catAx>
      <c:valAx>
        <c:axId val="4187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48782"/>
        <c:axId val="30197663"/>
      </c:lineChart>
      <c:catAx>
        <c:axId val="3148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663"/>
        <c:crossesAt val="0"/>
        <c:auto val="1"/>
        <c:lblAlgn val="ctr"/>
        <c:lblOffset val="100"/>
        <c:noMultiLvlLbl val="0"/>
      </c:catAx>
      <c:valAx>
        <c:axId val="301976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16293"/>
        <c:axId val="46160115"/>
      </c:scatterChart>
      <c:valAx>
        <c:axId val="8716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115"/>
        <c:crossesAt val="0"/>
        <c:crossBetween val="midCat"/>
      </c:valAx>
      <c:valAx>
        <c:axId val="461601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47054"/>
        <c:axId val="25314253"/>
      </c:scatterChart>
      <c:valAx>
        <c:axId val="6347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253"/>
        <c:crossesAt val="0"/>
        <c:crossBetween val="midCat"/>
      </c:valAx>
      <c:valAx>
        <c:axId val="2531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