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2422"/>
        <c:axId val="71776248"/>
      </c:lineChart>
      <c:catAx>
        <c:axId val="5132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248"/>
        <c:crossesAt val="0"/>
        <c:auto val="1"/>
        <c:lblAlgn val="ctr"/>
        <c:lblOffset val="100"/>
        <c:noMultiLvlLbl val="0"/>
      </c:catAx>
      <c:valAx>
        <c:axId val="717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989"/>
        <c:axId val="1905948"/>
      </c:lineChart>
      <c:catAx>
        <c:axId val="5658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948"/>
        <c:crossesAt val="0"/>
        <c:auto val="1"/>
        <c:lblAlgn val="ctr"/>
        <c:lblOffset val="100"/>
        <c:noMultiLvlLbl val="0"/>
      </c:catAx>
      <c:valAx>
        <c:axId val="19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887562"/>
        <c:axId val="63375758"/>
      </c:lineChart>
      <c:catAx>
        <c:axId val="80887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758"/>
        <c:crossesAt val="0"/>
        <c:auto val="1"/>
        <c:lblAlgn val="ctr"/>
        <c:lblOffset val="100"/>
        <c:noMultiLvlLbl val="0"/>
      </c:catAx>
      <c:valAx>
        <c:axId val="63375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203959"/>
        <c:axId val="65002534"/>
      </c:scatterChart>
      <c:valAx>
        <c:axId val="54203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534"/>
        <c:crossesAt val="0"/>
        <c:crossBetween val="midCat"/>
      </c:valAx>
      <c:valAx>
        <c:axId val="650025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044724"/>
        <c:axId val="65538368"/>
      </c:scatterChart>
      <c:valAx>
        <c:axId val="74044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368"/>
        <c:crossesAt val="0"/>
        <c:crossBetween val="midCat"/>
      </c:valAx>
      <c:valAx>
        <c:axId val="6553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