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443248"/>
        <c:axId val="20020764"/>
      </c:barChart>
      <c:catAx>
        <c:axId val="444432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0020764"/>
        <c:crossesAt val="0"/>
        <c:auto val="1"/>
        <c:lblAlgn val="ctr"/>
        <c:lblOffset val="100"/>
        <c:noMultiLvlLbl val="0"/>
      </c:catAx>
      <c:valAx>
        <c:axId val="200207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44324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6125539"/>
        <c:axId val="38898938"/>
      </c:barChart>
      <c:catAx>
        <c:axId val="161255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898938"/>
        <c:crossesAt val="0"/>
        <c:auto val="1"/>
        <c:lblAlgn val="ctr"/>
        <c:lblOffset val="100"/>
        <c:noMultiLvlLbl val="0"/>
      </c:catAx>
      <c:valAx>
        <c:axId val="388989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61255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