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902290"/>
        <c:axId val="11931290"/>
      </c:scatterChart>
      <c:valAx>
        <c:axId val="8290229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31290"/>
        <c:crossesAt val="0"/>
        <c:crossBetween val="midCat"/>
      </c:valAx>
      <c:valAx>
        <c:axId val="119312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2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48661"/>
        <c:axId val="86197958"/>
      </c:scatterChart>
      <c:valAx>
        <c:axId val="244866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7958"/>
        <c:crossesAt val="0"/>
        <c:crossBetween val="midCat"/>
      </c:valAx>
      <c:valAx>
        <c:axId val="861979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6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96853"/>
        <c:axId val="17206857"/>
      </c:scatterChart>
      <c:valAx>
        <c:axId val="19696853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857"/>
        <c:crossesAt val="0"/>
        <c:crossBetween val="midCat"/>
      </c:valAx>
      <c:valAx>
        <c:axId val="172068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6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2414172"/>
        <c:axId val="35242492"/>
      </c:scatterChart>
      <c:valAx>
        <c:axId val="6241417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2492"/>
        <c:crossesAt val="0"/>
        <c:crossBetween val="midCat"/>
      </c:valAx>
      <c:valAx>
        <c:axId val="3524249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41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247604"/>
        <c:axId val="7082460"/>
      </c:scatterChart>
      <c:valAx>
        <c:axId val="6724760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2460"/>
        <c:crossesAt val="0"/>
        <c:crossBetween val="midCat"/>
      </c:valAx>
      <c:valAx>
        <c:axId val="70824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7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905106"/>
        <c:axId val="51413060"/>
      </c:scatterChart>
      <c:valAx>
        <c:axId val="3390510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3060"/>
        <c:crossesAt val="0"/>
        <c:crossBetween val="midCat"/>
      </c:valAx>
      <c:valAx>
        <c:axId val="514130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3074930"/>
        <c:axId val="42052244"/>
      </c:scatterChart>
      <c:valAx>
        <c:axId val="8307493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52244"/>
        <c:crossesAt val="0"/>
        <c:crossBetween val="midCat"/>
      </c:valAx>
      <c:valAx>
        <c:axId val="420522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0572"/>
        <c:axId val="16876158"/>
      </c:scatterChart>
      <c:valAx>
        <c:axId val="354057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76158"/>
        <c:crossesAt val="0"/>
        <c:crossBetween val="midCat"/>
      </c:valAx>
      <c:valAx>
        <c:axId val="168761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558385"/>
        <c:axId val="5211146"/>
      </c:scatterChart>
      <c:valAx>
        <c:axId val="4855838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146"/>
        <c:crossesAt val="0"/>
        <c:crossBetween val="midCat"/>
      </c:valAx>
      <c:valAx>
        <c:axId val="5211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583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669793"/>
        <c:axId val="32628332"/>
      </c:scatterChart>
      <c:valAx>
        <c:axId val="616697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8332"/>
        <c:crossesAt val="0"/>
        <c:crossBetween val="midCat"/>
      </c:valAx>
      <c:valAx>
        <c:axId val="326283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9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29015"/>
        <c:axId val="84376757"/>
      </c:scatterChart>
      <c:valAx>
        <c:axId val="872901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76757"/>
        <c:crossesAt val="0"/>
        <c:crossBetween val="midCat"/>
      </c:valAx>
      <c:valAx>
        <c:axId val="84376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0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599845"/>
        <c:axId val="38062759"/>
      </c:scatterChart>
      <c:valAx>
        <c:axId val="6259984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2759"/>
        <c:crossesAt val="0"/>
        <c:crossBetween val="midCat"/>
      </c:valAx>
      <c:valAx>
        <c:axId val="380627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98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