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93545"/>
        <c:axId val="9713179"/>
      </c:scatterChart>
      <c:valAx>
        <c:axId val="372935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79"/>
        <c:crossesAt val="0"/>
        <c:crossBetween val="midCat"/>
      </c:valAx>
      <c:valAx>
        <c:axId val="9713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35920"/>
        <c:axId val="23606687"/>
      </c:scatterChart>
      <c:valAx>
        <c:axId val="89235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687"/>
        <c:crossesAt val="0"/>
        <c:crossBetween val="midCat"/>
      </c:valAx>
      <c:valAx>
        <c:axId val="23606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67661"/>
        <c:axId val="55105089"/>
      </c:scatterChart>
      <c:valAx>
        <c:axId val="678676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89"/>
        <c:crossesAt val="0"/>
        <c:crossBetween val="midCat"/>
      </c:valAx>
      <c:valAx>
        <c:axId val="55105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8818"/>
        <c:axId val="44441850"/>
      </c:scatterChart>
      <c:valAx>
        <c:axId val="608188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850"/>
        <c:crossesAt val="0"/>
        <c:crossBetween val="midCat"/>
      </c:valAx>
      <c:valAx>
        <c:axId val="44441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7573"/>
        <c:axId val="98187156"/>
      </c:scatterChart>
      <c:valAx>
        <c:axId val="252475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156"/>
        <c:crossesAt val="0"/>
        <c:crossBetween val="midCat"/>
      </c:valAx>
      <c:valAx>
        <c:axId val="98187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7404"/>
        <c:axId val="19822356"/>
      </c:scatterChart>
      <c:valAx>
        <c:axId val="558374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356"/>
        <c:crossesAt val="0"/>
        <c:crossBetween val="midCat"/>
      </c:valAx>
      <c:valAx>
        <c:axId val="19822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4926"/>
        <c:axId val="38877890"/>
      </c:scatterChart>
      <c:valAx>
        <c:axId val="43564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890"/>
        <c:crossesAt val="0"/>
        <c:crossBetween val="midCat"/>
      </c:valAx>
      <c:valAx>
        <c:axId val="3887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61264"/>
        <c:axId val="30041343"/>
      </c:scatterChart>
      <c:valAx>
        <c:axId val="629612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343"/>
        <c:crossesAt val="0"/>
        <c:crossBetween val="midCat"/>
      </c:valAx>
      <c:valAx>
        <c:axId val="30041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5069"/>
        <c:axId val="80717170"/>
      </c:scatterChart>
      <c:valAx>
        <c:axId val="51435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70"/>
        <c:crossesAt val="0"/>
        <c:crossBetween val="midCat"/>
      </c:valAx>
      <c:valAx>
        <c:axId val="8071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6363"/>
        <c:axId val="65745144"/>
      </c:scatterChart>
      <c:valAx>
        <c:axId val="734763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144"/>
        <c:crossesAt val="0"/>
        <c:crossBetween val="midCat"/>
      </c:valAx>
      <c:valAx>
        <c:axId val="6574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45821"/>
        <c:axId val="44292864"/>
      </c:scatterChart>
      <c:valAx>
        <c:axId val="93645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864"/>
        <c:crossesAt val="0"/>
        <c:crossBetween val="midCat"/>
      </c:valAx>
      <c:valAx>
        <c:axId val="4429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18768"/>
        <c:axId val="39430746"/>
      </c:scatterChart>
      <c:valAx>
        <c:axId val="886187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746"/>
        <c:crossesAt val="0"/>
        <c:crossBetween val="midCat"/>
      </c:valAx>
      <c:valAx>
        <c:axId val="3943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