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053291"/>
        <c:axId val="37360235"/>
      </c:scatterChart>
      <c:valAx>
        <c:axId val="260532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235"/>
        <c:crossesAt val="0"/>
        <c:crossBetween val="midCat"/>
      </c:valAx>
      <c:valAx>
        <c:axId val="37360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26067"/>
        <c:axId val="83777249"/>
      </c:scatterChart>
      <c:valAx>
        <c:axId val="935260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249"/>
        <c:crossesAt val="0"/>
        <c:crossBetween val="midCat"/>
      </c:valAx>
      <c:valAx>
        <c:axId val="83777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21270"/>
        <c:axId val="15306409"/>
      </c:scatterChart>
      <c:valAx>
        <c:axId val="298212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409"/>
        <c:crossesAt val="0"/>
        <c:crossBetween val="midCat"/>
      </c:valAx>
      <c:valAx>
        <c:axId val="15306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0601"/>
        <c:axId val="98483493"/>
      </c:scatterChart>
      <c:valAx>
        <c:axId val="54806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493"/>
        <c:crossesAt val="0"/>
        <c:crossBetween val="midCat"/>
      </c:valAx>
      <c:valAx>
        <c:axId val="98483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4937"/>
        <c:axId val="14115094"/>
      </c:scatterChart>
      <c:valAx>
        <c:axId val="41549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094"/>
        <c:crossesAt val="0"/>
        <c:crossBetween val="midCat"/>
      </c:valAx>
      <c:valAx>
        <c:axId val="14115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53641"/>
        <c:axId val="11527059"/>
      </c:scatterChart>
      <c:valAx>
        <c:axId val="839536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059"/>
        <c:crossesAt val="0"/>
        <c:crossBetween val="midCat"/>
      </c:valAx>
      <c:valAx>
        <c:axId val="11527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9207"/>
        <c:axId val="24632033"/>
      </c:scatterChart>
      <c:valAx>
        <c:axId val="81792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033"/>
        <c:crossesAt val="0"/>
        <c:crossBetween val="midCat"/>
      </c:valAx>
      <c:valAx>
        <c:axId val="24632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59759"/>
        <c:axId val="65650102"/>
      </c:scatterChart>
      <c:valAx>
        <c:axId val="231597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102"/>
        <c:crossesAt val="0"/>
        <c:crossBetween val="midCat"/>
      </c:valAx>
      <c:valAx>
        <c:axId val="65650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71929"/>
        <c:axId val="59114615"/>
      </c:scatterChart>
      <c:valAx>
        <c:axId val="887719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615"/>
        <c:crossesAt val="0"/>
        <c:crossBetween val="midCat"/>
      </c:valAx>
      <c:valAx>
        <c:axId val="59114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41022"/>
        <c:axId val="25656688"/>
      </c:scatterChart>
      <c:valAx>
        <c:axId val="279410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688"/>
        <c:crossesAt val="0"/>
        <c:crossBetween val="midCat"/>
      </c:valAx>
      <c:valAx>
        <c:axId val="25656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61238"/>
        <c:axId val="55370344"/>
      </c:scatterChart>
      <c:valAx>
        <c:axId val="264612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344"/>
        <c:crossesAt val="0"/>
        <c:crossBetween val="midCat"/>
      </c:valAx>
      <c:valAx>
        <c:axId val="55370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630017"/>
        <c:axId val="12130297"/>
      </c:scatterChart>
      <c:valAx>
        <c:axId val="666300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297"/>
        <c:crossesAt val="0"/>
        <c:crossBetween val="midCat"/>
      </c:valAx>
      <c:valAx>
        <c:axId val="12130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