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39597"/>
        <c:axId val="78708619"/>
      </c:scatterChart>
      <c:valAx>
        <c:axId val="15439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19"/>
        <c:crossesAt val="0"/>
        <c:crossBetween val="midCat"/>
      </c:valAx>
      <c:valAx>
        <c:axId val="78708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22526"/>
        <c:axId val="34705960"/>
      </c:scatterChart>
      <c:valAx>
        <c:axId val="904225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960"/>
        <c:crossesAt val="0"/>
        <c:crossBetween val="midCat"/>
      </c:valAx>
      <c:valAx>
        <c:axId val="3470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3830"/>
        <c:axId val="47374459"/>
      </c:scatterChart>
      <c:valAx>
        <c:axId val="48753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459"/>
        <c:crossesAt val="0"/>
        <c:crossBetween val="midCat"/>
      </c:valAx>
      <c:valAx>
        <c:axId val="4737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1666"/>
        <c:axId val="30829986"/>
      </c:scatterChart>
      <c:valAx>
        <c:axId val="31481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986"/>
        <c:crossesAt val="0"/>
        <c:crossBetween val="midCat"/>
      </c:valAx>
      <c:valAx>
        <c:axId val="3082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1082"/>
        <c:axId val="66599491"/>
      </c:scatterChart>
      <c:valAx>
        <c:axId val="9791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491"/>
        <c:crossesAt val="0"/>
        <c:crossBetween val="midCat"/>
      </c:valAx>
      <c:valAx>
        <c:axId val="6659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38924"/>
        <c:axId val="40107699"/>
      </c:scatterChart>
      <c:valAx>
        <c:axId val="14338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699"/>
        <c:crossesAt val="0"/>
        <c:crossBetween val="midCat"/>
      </c:valAx>
      <c:valAx>
        <c:axId val="4010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4998"/>
        <c:axId val="61819963"/>
      </c:scatterChart>
      <c:valAx>
        <c:axId val="45134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963"/>
        <c:crossesAt val="0"/>
        <c:crossBetween val="midCat"/>
      </c:valAx>
      <c:valAx>
        <c:axId val="6181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008"/>
        <c:axId val="1583732"/>
      </c:scatterChart>
      <c:valAx>
        <c:axId val="29930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32"/>
        <c:crossesAt val="0"/>
        <c:crossBetween val="midCat"/>
      </c:valAx>
      <c:valAx>
        <c:axId val="158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5014"/>
        <c:axId val="55853661"/>
      </c:scatterChart>
      <c:valAx>
        <c:axId val="172550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61"/>
        <c:crossesAt val="0"/>
        <c:crossBetween val="midCat"/>
      </c:valAx>
      <c:valAx>
        <c:axId val="5585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3826"/>
        <c:axId val="12916773"/>
      </c:scatterChart>
      <c:valAx>
        <c:axId val="57263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773"/>
        <c:crossesAt val="0"/>
        <c:crossBetween val="midCat"/>
      </c:valAx>
      <c:valAx>
        <c:axId val="1291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5290"/>
        <c:axId val="14761117"/>
      </c:scatterChart>
      <c:valAx>
        <c:axId val="63815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117"/>
        <c:crossesAt val="0"/>
        <c:crossBetween val="midCat"/>
      </c:valAx>
      <c:valAx>
        <c:axId val="1476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05480"/>
        <c:axId val="46855354"/>
      </c:scatterChart>
      <c:valAx>
        <c:axId val="73405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354"/>
        <c:crossesAt val="0"/>
        <c:crossBetween val="midCat"/>
      </c:valAx>
      <c:valAx>
        <c:axId val="4685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