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646455"/>
        <c:axId val="41113411"/>
      </c:scatterChart>
      <c:valAx>
        <c:axId val="91646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13411"/>
        <c:crossesAt val="0"/>
        <c:crossBetween val="midCat"/>
      </c:valAx>
      <c:valAx>
        <c:axId val="41113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46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