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3466"/>
        <c:axId val="45742135"/>
      </c:scatterChart>
      <c:valAx>
        <c:axId val="331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135"/>
        <c:crossesAt val="0"/>
        <c:crossBetween val="midCat"/>
      </c:valAx>
      <c:valAx>
        <c:axId val="457421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73509"/>
        <c:axId val="17829210"/>
      </c:scatterChart>
      <c:valAx>
        <c:axId val="1067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10"/>
        <c:crossesAt val="0"/>
        <c:crossBetween val="midCat"/>
      </c:valAx>
      <c:valAx>
        <c:axId val="17829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137559"/>
        <c:axId val="87702442"/>
      </c:scatterChart>
      <c:valAx>
        <c:axId val="421375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42"/>
        <c:crossesAt val="0"/>
        <c:crossBetween val="midCat"/>
        <c:majorUnit val="10"/>
      </c:valAx>
      <c:valAx>
        <c:axId val="87702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40740"/>
        <c:axId val="36550157"/>
      </c:scatterChart>
      <c:valAx>
        <c:axId val="19540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157"/>
        <c:crossesAt val="0"/>
        <c:crossBetween val="midCat"/>
      </c:valAx>
      <c:valAx>
        <c:axId val="36550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603586"/>
        <c:axId val="28613531"/>
      </c:scatterChart>
      <c:valAx>
        <c:axId val="376035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531"/>
        <c:crossesAt val="0"/>
        <c:crossBetween val="midCat"/>
      </c:valAx>
      <c:valAx>
        <c:axId val="286135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