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026725"/>
        <c:axId val="95525319"/>
      </c:scatterChart>
      <c:valAx>
        <c:axId val="9702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525319"/>
        <c:crossesAt val="0"/>
        <c:crossBetween val="midCat"/>
      </c:valAx>
      <c:valAx>
        <c:axId val="95525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026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