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299453"/>
        <c:axId val="84516738"/>
      </c:barChart>
      <c:catAx>
        <c:axId val="362994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16738"/>
        <c:auto val="1"/>
        <c:lblAlgn val="ctr"/>
        <c:lblOffset val="100"/>
        <c:noMultiLvlLbl val="0"/>
      </c:catAx>
      <c:valAx>
        <c:axId val="84516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994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91491"/>
        <c:axId val="87644879"/>
      </c:scatterChart>
      <c:valAx>
        <c:axId val="5509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879"/>
        <c:crossesAt val="0"/>
        <c:crossBetween val="midCat"/>
      </c:valAx>
      <c:valAx>
        <c:axId val="8764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