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86233"/>
        <c:axId val="68965964"/>
      </c:barChart>
      <c:catAx>
        <c:axId val="4218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5964"/>
        <c:crossesAt val="0"/>
        <c:auto val="1"/>
        <c:lblAlgn val="ctr"/>
        <c:lblOffset val="100"/>
        <c:noMultiLvlLbl val="0"/>
      </c:catAx>
      <c:valAx>
        <c:axId val="68965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6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65679"/>
        <c:axId val="97728711"/>
      </c:barChart>
      <c:catAx>
        <c:axId val="9536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8711"/>
        <c:crossesAt val="0"/>
        <c:auto val="1"/>
        <c:lblAlgn val="ctr"/>
        <c:lblOffset val="100"/>
        <c:noMultiLvlLbl val="0"/>
      </c:catAx>
      <c:valAx>
        <c:axId val="97728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65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27614"/>
        <c:axId val="21668881"/>
      </c:barChart>
      <c:catAx>
        <c:axId val="1352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8881"/>
        <c:crossesAt val="0"/>
        <c:auto val="1"/>
        <c:lblAlgn val="ctr"/>
        <c:lblOffset val="100"/>
        <c:noMultiLvlLbl val="0"/>
      </c:catAx>
      <c:valAx>
        <c:axId val="21668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7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42576"/>
        <c:axId val="82704220"/>
      </c:barChart>
      <c:catAx>
        <c:axId val="8804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4220"/>
        <c:crossesAt val="0"/>
        <c:auto val="1"/>
        <c:lblAlgn val="ctr"/>
        <c:lblOffset val="100"/>
        <c:noMultiLvlLbl val="0"/>
      </c:catAx>
      <c:valAx>
        <c:axId val="82704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2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10577"/>
        <c:axId val="3014493"/>
      </c:barChart>
      <c:catAx>
        <c:axId val="6501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493"/>
        <c:crossesAt val="0"/>
        <c:auto val="1"/>
        <c:lblAlgn val="ctr"/>
        <c:lblOffset val="100"/>
        <c:noMultiLvlLbl val="0"/>
      </c:catAx>
      <c:valAx>
        <c:axId val="3014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0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0047"/>
        <c:axId val="59449810"/>
      </c:barChart>
      <c:catAx>
        <c:axId val="473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9810"/>
        <c:crossesAt val="0"/>
        <c:auto val="1"/>
        <c:lblAlgn val="ctr"/>
        <c:lblOffset val="100"/>
        <c:noMultiLvlLbl val="0"/>
      </c:catAx>
      <c:valAx>
        <c:axId val="59449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66460"/>
        <c:axId val="41808209"/>
      </c:barChart>
      <c:catAx>
        <c:axId val="12066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808209"/>
        <c:crossesAt val="0"/>
        <c:auto val="1"/>
        <c:lblAlgn val="ctr"/>
        <c:lblOffset val="100"/>
        <c:noMultiLvlLbl val="0"/>
      </c:catAx>
      <c:valAx>
        <c:axId val="41808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6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