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918759"/>
        <c:axId val="24058012"/>
      </c:lineChart>
      <c:catAx>
        <c:axId val="96918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58012"/>
        <c:crossesAt val="0"/>
        <c:auto val="1"/>
        <c:lblAlgn val="ctr"/>
        <c:lblOffset val="100"/>
        <c:noMultiLvlLbl val="0"/>
      </c:catAx>
      <c:valAx>
        <c:axId val="24058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18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403552"/>
        <c:axId val="87064826"/>
      </c:lineChart>
      <c:catAx>
        <c:axId val="15403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64826"/>
        <c:crossesAt val="0"/>
        <c:auto val="1"/>
        <c:lblAlgn val="ctr"/>
        <c:lblOffset val="100"/>
        <c:noMultiLvlLbl val="0"/>
      </c:catAx>
      <c:valAx>
        <c:axId val="87064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03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151487"/>
        <c:axId val="25509384"/>
      </c:lineChart>
      <c:catAx>
        <c:axId val="90151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09384"/>
        <c:crossesAt val="0"/>
        <c:auto val="1"/>
        <c:lblAlgn val="ctr"/>
        <c:lblOffset val="100"/>
        <c:noMultiLvlLbl val="0"/>
      </c:catAx>
      <c:valAx>
        <c:axId val="25509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51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334030"/>
        <c:axId val="20604680"/>
      </c:lineChart>
      <c:catAx>
        <c:axId val="12334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04680"/>
        <c:crossesAt val="0"/>
        <c:auto val="1"/>
        <c:lblAlgn val="ctr"/>
        <c:lblOffset val="100"/>
        <c:noMultiLvlLbl val="0"/>
      </c:catAx>
      <c:valAx>
        <c:axId val="2060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34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326268"/>
        <c:axId val="42522600"/>
      </c:lineChart>
      <c:catAx>
        <c:axId val="72326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22600"/>
        <c:crossesAt val="0"/>
        <c:auto val="1"/>
        <c:lblAlgn val="ctr"/>
        <c:lblOffset val="100"/>
        <c:noMultiLvlLbl val="0"/>
      </c:catAx>
      <c:valAx>
        <c:axId val="42522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26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777768"/>
        <c:axId val="42130867"/>
      </c:lineChart>
      <c:catAx>
        <c:axId val="43777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30867"/>
        <c:crossesAt val="0"/>
        <c:auto val="1"/>
        <c:lblAlgn val="ctr"/>
        <c:lblOffset val="100"/>
        <c:noMultiLvlLbl val="0"/>
      </c:catAx>
      <c:valAx>
        <c:axId val="42130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7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231585"/>
        <c:axId val="25091530"/>
      </c:lineChart>
      <c:catAx>
        <c:axId val="22231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91530"/>
        <c:crossesAt val="0"/>
        <c:auto val="1"/>
        <c:lblAlgn val="ctr"/>
        <c:lblOffset val="100"/>
        <c:noMultiLvlLbl val="0"/>
      </c:catAx>
      <c:valAx>
        <c:axId val="25091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31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001109"/>
        <c:axId val="9336497"/>
      </c:lineChart>
      <c:catAx>
        <c:axId val="9800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6497"/>
        <c:crossesAt val="0"/>
        <c:auto val="1"/>
        <c:lblAlgn val="ctr"/>
        <c:lblOffset val="100"/>
        <c:noMultiLvlLbl val="0"/>
      </c:catAx>
      <c:valAx>
        <c:axId val="9336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0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835577"/>
        <c:axId val="92911598"/>
      </c:lineChart>
      <c:catAx>
        <c:axId val="15835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11598"/>
        <c:crossesAt val="0"/>
        <c:auto val="1"/>
        <c:lblAlgn val="ctr"/>
        <c:lblOffset val="100"/>
        <c:noMultiLvlLbl val="0"/>
      </c:catAx>
      <c:valAx>
        <c:axId val="92911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35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04745"/>
        <c:axId val="2363725"/>
      </c:lineChart>
      <c:catAx>
        <c:axId val="29304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3725"/>
        <c:crossesAt val="0"/>
        <c:auto val="1"/>
        <c:lblAlgn val="ctr"/>
        <c:lblOffset val="100"/>
        <c:noMultiLvlLbl val="0"/>
      </c:catAx>
      <c:valAx>
        <c:axId val="2363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04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