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805867"/>
        <c:axId val="45591472"/>
      </c:barChart>
      <c:catAx>
        <c:axId val="4680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1472"/>
        <c:crossesAt val="0"/>
        <c:auto val="1"/>
        <c:lblAlgn val="ctr"/>
        <c:lblOffset val="100"/>
        <c:noMultiLvlLbl val="0"/>
      </c:catAx>
      <c:valAx>
        <c:axId val="455914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058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835200"/>
        <c:axId val="62671308"/>
      </c:barChart>
      <c:catAx>
        <c:axId val="68835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1308"/>
        <c:crossesAt val="0"/>
        <c:auto val="1"/>
        <c:lblAlgn val="ctr"/>
        <c:lblOffset val="100"/>
        <c:noMultiLvlLbl val="0"/>
      </c:catAx>
      <c:valAx>
        <c:axId val="626713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35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