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92458"/>
        <c:axId val="9474608"/>
      </c:scatterChart>
      <c:valAx>
        <c:axId val="26792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4608"/>
        <c:crossesAt val="0"/>
        <c:crossBetween val="midCat"/>
      </c:valAx>
      <c:valAx>
        <c:axId val="9474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2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36439"/>
        <c:axId val="16931005"/>
      </c:scatterChart>
      <c:valAx>
        <c:axId val="59036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31005"/>
        <c:crossesAt val="0"/>
        <c:crossBetween val="midCat"/>
      </c:valAx>
      <c:valAx>
        <c:axId val="16931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6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