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630454"/>
        <c:axId val="50520981"/>
      </c:barChart>
      <c:catAx>
        <c:axId val="96630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0981"/>
        <c:auto val="1"/>
        <c:lblAlgn val="ctr"/>
        <c:lblOffset val="100"/>
        <c:noMultiLvlLbl val="0"/>
      </c:catAx>
      <c:valAx>
        <c:axId val="50520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0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01229"/>
        <c:axId val="18172272"/>
      </c:barChart>
      <c:catAx>
        <c:axId val="1901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72272"/>
        <c:auto val="1"/>
        <c:lblAlgn val="ctr"/>
        <c:lblOffset val="100"/>
        <c:noMultiLvlLbl val="0"/>
      </c:catAx>
      <c:valAx>
        <c:axId val="18172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1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302395"/>
        <c:axId val="30042654"/>
      </c:barChart>
      <c:catAx>
        <c:axId val="41302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42654"/>
        <c:auto val="1"/>
        <c:lblAlgn val="ctr"/>
        <c:lblOffset val="100"/>
        <c:noMultiLvlLbl val="0"/>
      </c:catAx>
      <c:valAx>
        <c:axId val="30042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02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568643"/>
        <c:axId val="98939362"/>
      </c:barChart>
      <c:catAx>
        <c:axId val="50568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9362"/>
        <c:auto val="1"/>
        <c:lblAlgn val="ctr"/>
        <c:lblOffset val="100"/>
        <c:noMultiLvlLbl val="0"/>
      </c:catAx>
      <c:valAx>
        <c:axId val="98939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68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