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64459"/>
        <c:axId val="23826417"/>
      </c:lineChart>
      <c:catAx>
        <c:axId val="7616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26417"/>
        <c:crossesAt val="0"/>
        <c:auto val="1"/>
        <c:lblAlgn val="ctr"/>
        <c:lblOffset val="100"/>
        <c:noMultiLvlLbl val="0"/>
      </c:catAx>
      <c:valAx>
        <c:axId val="23826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64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222642"/>
        <c:axId val="51842741"/>
      </c:areaChart>
      <c:catAx>
        <c:axId val="4422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42741"/>
        <c:crossesAt val="0"/>
        <c:auto val="1"/>
        <c:lblAlgn val="ctr"/>
        <c:lblOffset val="100"/>
        <c:noMultiLvlLbl val="0"/>
      </c:catAx>
      <c:valAx>
        <c:axId val="51842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22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