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08443"/>
        <c:axId val="44695503"/>
      </c:lineChart>
      <c:catAx>
        <c:axId val="4240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95503"/>
        <c:crossesAt val="0"/>
        <c:auto val="1"/>
        <c:lblAlgn val="ctr"/>
        <c:lblOffset val="100"/>
        <c:noMultiLvlLbl val="0"/>
      </c:catAx>
      <c:valAx>
        <c:axId val="44695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08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73823"/>
        <c:axId val="25450021"/>
      </c:lineChart>
      <c:catAx>
        <c:axId val="7767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50021"/>
        <c:crossesAt val="0"/>
        <c:auto val="1"/>
        <c:lblAlgn val="ctr"/>
        <c:lblOffset val="100"/>
        <c:noMultiLvlLbl val="0"/>
      </c:catAx>
      <c:valAx>
        <c:axId val="25450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73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548971"/>
        <c:axId val="76980733"/>
      </c:barChart>
      <c:catAx>
        <c:axId val="6654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80733"/>
        <c:crossesAt val="0"/>
        <c:auto val="1"/>
        <c:lblAlgn val="ctr"/>
        <c:lblOffset val="100"/>
        <c:noMultiLvlLbl val="0"/>
      </c:catAx>
      <c:valAx>
        <c:axId val="76980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48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771578"/>
        <c:axId val="51925794"/>
        <c:axId val="39378771"/>
      </c:bar3DChart>
      <c:catAx>
        <c:axId val="1777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25794"/>
        <c:crossesAt val="0"/>
        <c:auto val="1"/>
        <c:lblAlgn val="ctr"/>
        <c:lblOffset val="100"/>
        <c:noMultiLvlLbl val="0"/>
      </c:catAx>
      <c:valAx>
        <c:axId val="51925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71578"/>
        <c:crossesAt val="1"/>
        <c:crossBetween val="midCat"/>
      </c:valAx>
      <c:serAx>
        <c:axId val="3937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2579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505764"/>
        <c:axId val="2996007"/>
      </c:scatterChart>
      <c:valAx>
        <c:axId val="150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6007"/>
        <c:crossesAt val="0"/>
        <c:crossBetween val="midCat"/>
      </c:valAx>
      <c:valAx>
        <c:axId val="2996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57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01965"/>
        <c:axId val="71377299"/>
      </c:scatterChart>
      <c:valAx>
        <c:axId val="35019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77299"/>
        <c:crossesAt val="0"/>
        <c:crossBetween val="midCat"/>
        <c:majorUnit val="30"/>
        <c:minorUnit val="30"/>
      </c:valAx>
      <c:valAx>
        <c:axId val="713772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19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186049"/>
        <c:axId val="99914677"/>
      </c:scatterChart>
      <c:valAx>
        <c:axId val="321860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14677"/>
        <c:crossesAt val="0"/>
        <c:crossBetween val="midCat"/>
        <c:majorUnit val="30"/>
        <c:minorUnit val="30"/>
      </c:valAx>
      <c:valAx>
        <c:axId val="999146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860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