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08013"/>
        <c:axId val="90500792"/>
      </c:lineChart>
      <c:catAx>
        <c:axId val="9690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0792"/>
        <c:crossesAt val="0"/>
        <c:auto val="1"/>
        <c:lblAlgn val="ctr"/>
        <c:lblOffset val="100"/>
        <c:noMultiLvlLbl val="0"/>
      </c:catAx>
      <c:valAx>
        <c:axId val="90500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8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389984"/>
        <c:axId val="57095898"/>
      </c:areaChart>
      <c:catAx>
        <c:axId val="6538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5898"/>
        <c:crossesAt val="0"/>
        <c:auto val="1"/>
        <c:lblAlgn val="ctr"/>
        <c:lblOffset val="100"/>
        <c:noMultiLvlLbl val="0"/>
      </c:catAx>
      <c:valAx>
        <c:axId val="57095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9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