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64479"/>
        <c:axId val="58831176"/>
      </c:scatterChart>
      <c:valAx>
        <c:axId val="4596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176"/>
        <c:crossesAt val="0"/>
        <c:crossBetween val="midCat"/>
      </c:valAx>
      <c:valAx>
        <c:axId val="5883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61045"/>
        <c:axId val="37521914"/>
      </c:scatterChart>
      <c:valAx>
        <c:axId val="1156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914"/>
        <c:crossesAt val="0"/>
        <c:crossBetween val="midCat"/>
      </c:valAx>
      <c:valAx>
        <c:axId val="3752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10854"/>
        <c:axId val="55147326"/>
      </c:scatterChart>
      <c:valAx>
        <c:axId val="3631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326"/>
        <c:crossesAt val="0"/>
        <c:crossBetween val="midCat"/>
      </c:valAx>
      <c:valAx>
        <c:axId val="5514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12026"/>
        <c:axId val="19907628"/>
      </c:scatterChart>
      <c:valAx>
        <c:axId val="8751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628"/>
        <c:crossesAt val="0"/>
        <c:crossBetween val="midCat"/>
      </c:valAx>
      <c:valAx>
        <c:axId val="1990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