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7816"/>
        <c:axId val="26066299"/>
      </c:barChart>
      <c:catAx>
        <c:axId val="67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299"/>
        <c:auto val="1"/>
        <c:lblAlgn val="ctr"/>
        <c:lblOffset val="100"/>
        <c:noMultiLvlLbl val="0"/>
      </c:catAx>
      <c:valAx>
        <c:axId val="260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2054"/>
        <c:axId val="19711969"/>
      </c:barChart>
      <c:catAx>
        <c:axId val="418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969"/>
        <c:auto val="1"/>
        <c:lblAlgn val="ctr"/>
        <c:lblOffset val="100"/>
        <c:noMultiLvlLbl val="0"/>
      </c:catAx>
      <c:valAx>
        <c:axId val="197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75794"/>
        <c:axId val="30288145"/>
      </c:barChart>
      <c:catAx>
        <c:axId val="214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145"/>
        <c:auto val="1"/>
        <c:lblAlgn val="ctr"/>
        <c:lblOffset val="100"/>
        <c:noMultiLvlLbl val="0"/>
      </c:catAx>
      <c:valAx>
        <c:axId val="302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0298"/>
        <c:axId val="84172819"/>
      </c:barChart>
      <c:catAx>
        <c:axId val="46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819"/>
        <c:auto val="1"/>
        <c:lblAlgn val="ctr"/>
        <c:lblOffset val="100"/>
        <c:noMultiLvlLbl val="0"/>
      </c:catAx>
      <c:valAx>
        <c:axId val="841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9526"/>
        <c:axId val="19045804"/>
      </c:barChart>
      <c:catAx>
        <c:axId val="811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04"/>
        <c:auto val="1"/>
        <c:lblAlgn val="ctr"/>
        <c:lblOffset val="100"/>
        <c:noMultiLvlLbl val="0"/>
      </c:catAx>
      <c:valAx>
        <c:axId val="190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75480"/>
        <c:axId val="11631488"/>
      </c:barChart>
      <c:catAx>
        <c:axId val="2387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488"/>
        <c:auto val="1"/>
        <c:lblAlgn val="ctr"/>
        <c:lblOffset val="100"/>
        <c:noMultiLvlLbl val="0"/>
      </c:catAx>
      <c:valAx>
        <c:axId val="116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4781"/>
        <c:axId val="5029017"/>
      </c:barChart>
      <c:catAx>
        <c:axId val="881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17"/>
        <c:auto val="1"/>
        <c:lblAlgn val="ctr"/>
        <c:lblOffset val="100"/>
        <c:noMultiLvlLbl val="0"/>
      </c:catAx>
      <c:valAx>
        <c:axId val="50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22063"/>
        <c:axId val="4783142"/>
      </c:barChart>
      <c:catAx>
        <c:axId val="4222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42"/>
        <c:auto val="1"/>
        <c:lblAlgn val="ctr"/>
        <c:lblOffset val="100"/>
        <c:noMultiLvlLbl val="0"/>
      </c:catAx>
      <c:valAx>
        <c:axId val="47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81235"/>
        <c:axId val="31533770"/>
      </c:barChart>
      <c:catAx>
        <c:axId val="7918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770"/>
        <c:auto val="1"/>
        <c:lblAlgn val="ctr"/>
        <c:lblOffset val="100"/>
        <c:noMultiLvlLbl val="0"/>
      </c:catAx>
      <c:valAx>
        <c:axId val="315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2114"/>
        <c:axId val="13891941"/>
      </c:barChart>
      <c:catAx>
        <c:axId val="56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941"/>
        <c:auto val="1"/>
        <c:lblAlgn val="ctr"/>
        <c:lblOffset val="100"/>
        <c:noMultiLvlLbl val="0"/>
      </c:catAx>
      <c:valAx>
        <c:axId val="1389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3145"/>
        <c:axId val="19333773"/>
      </c:barChart>
      <c:catAx>
        <c:axId val="458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773"/>
        <c:auto val="1"/>
        <c:lblAlgn val="ctr"/>
        <c:lblOffset val="100"/>
        <c:noMultiLvlLbl val="0"/>
      </c:catAx>
      <c:valAx>
        <c:axId val="193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1673"/>
        <c:axId val="18027190"/>
      </c:barChart>
      <c:catAx>
        <c:axId val="340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190"/>
        <c:auto val="1"/>
        <c:lblAlgn val="ctr"/>
        <c:lblOffset val="100"/>
        <c:noMultiLvlLbl val="0"/>
      </c:catAx>
      <c:valAx>
        <c:axId val="180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59650"/>
        <c:axId val="66667332"/>
      </c:barChart>
      <c:catAx>
        <c:axId val="982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332"/>
        <c:auto val="1"/>
        <c:lblAlgn val="ctr"/>
        <c:lblOffset val="100"/>
        <c:noMultiLvlLbl val="0"/>
      </c:catAx>
      <c:valAx>
        <c:axId val="666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52960"/>
        <c:axId val="4492576"/>
      </c:barChart>
      <c:catAx>
        <c:axId val="129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76"/>
        <c:auto val="1"/>
        <c:lblAlgn val="ctr"/>
        <c:lblOffset val="100"/>
        <c:noMultiLvlLbl val="0"/>
      </c:catAx>
      <c:valAx>
        <c:axId val="44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55220"/>
        <c:axId val="88492683"/>
      </c:barChart>
      <c:catAx>
        <c:axId val="102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683"/>
        <c:auto val="1"/>
        <c:lblAlgn val="ctr"/>
        <c:lblOffset val="100"/>
        <c:noMultiLvlLbl val="0"/>
      </c:catAx>
      <c:valAx>
        <c:axId val="884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68283"/>
        <c:axId val="46222004"/>
      </c:barChart>
      <c:catAx>
        <c:axId val="415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004"/>
        <c:auto val="1"/>
        <c:lblAlgn val="ctr"/>
        <c:lblOffset val="100"/>
        <c:noMultiLvlLbl val="0"/>
      </c:catAx>
      <c:valAx>
        <c:axId val="462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05198"/>
        <c:axId val="40764515"/>
      </c:barChart>
      <c:catAx>
        <c:axId val="519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15"/>
        <c:auto val="1"/>
        <c:lblAlgn val="ctr"/>
        <c:lblOffset val="100"/>
        <c:noMultiLvlLbl val="0"/>
      </c:catAx>
      <c:valAx>
        <c:axId val="407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25013"/>
        <c:axId val="94200001"/>
      </c:barChart>
      <c:catAx>
        <c:axId val="328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001"/>
        <c:auto val="1"/>
        <c:lblAlgn val="ctr"/>
        <c:lblOffset val="100"/>
        <c:noMultiLvlLbl val="0"/>
      </c:catAx>
      <c:valAx>
        <c:axId val="942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