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65787"/>
        <c:axId val="21802785"/>
      </c:barChart>
      <c:catAx>
        <c:axId val="7126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785"/>
        <c:auto val="1"/>
        <c:lblAlgn val="ctr"/>
        <c:lblOffset val="100"/>
        <c:noMultiLvlLbl val="0"/>
      </c:catAx>
      <c:valAx>
        <c:axId val="218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7987"/>
        <c:axId val="90645202"/>
      </c:barChart>
      <c:catAx>
        <c:axId val="106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202"/>
        <c:auto val="1"/>
        <c:lblAlgn val="ctr"/>
        <c:lblOffset val="100"/>
        <c:noMultiLvlLbl val="0"/>
      </c:catAx>
      <c:valAx>
        <c:axId val="906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16847"/>
        <c:axId val="43723065"/>
      </c:barChart>
      <c:catAx>
        <c:axId val="5791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065"/>
        <c:auto val="1"/>
        <c:lblAlgn val="ctr"/>
        <c:lblOffset val="100"/>
        <c:noMultiLvlLbl val="0"/>
      </c:catAx>
      <c:valAx>
        <c:axId val="437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4999"/>
        <c:axId val="9598111"/>
      </c:barChart>
      <c:catAx>
        <c:axId val="91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11"/>
        <c:auto val="1"/>
        <c:lblAlgn val="ctr"/>
        <c:lblOffset val="100"/>
        <c:noMultiLvlLbl val="0"/>
      </c:catAx>
      <c:valAx>
        <c:axId val="959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27093"/>
        <c:axId val="8264443"/>
      </c:barChart>
      <c:catAx>
        <c:axId val="5902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43"/>
        <c:auto val="1"/>
        <c:lblAlgn val="ctr"/>
        <c:lblOffset val="100"/>
        <c:noMultiLvlLbl val="0"/>
      </c:catAx>
      <c:valAx>
        <c:axId val="826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57721"/>
        <c:axId val="44419065"/>
      </c:barChart>
      <c:catAx>
        <c:axId val="698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065"/>
        <c:auto val="1"/>
        <c:lblAlgn val="ctr"/>
        <c:lblOffset val="100"/>
        <c:noMultiLvlLbl val="0"/>
      </c:catAx>
      <c:valAx>
        <c:axId val="444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64941"/>
        <c:axId val="58979013"/>
      </c:barChart>
      <c:catAx>
        <c:axId val="2936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013"/>
        <c:auto val="1"/>
        <c:lblAlgn val="ctr"/>
        <c:lblOffset val="100"/>
        <c:noMultiLvlLbl val="0"/>
      </c:catAx>
      <c:valAx>
        <c:axId val="589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58958"/>
        <c:axId val="1743536"/>
      </c:barChart>
      <c:catAx>
        <c:axId val="1445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36"/>
        <c:auto val="1"/>
        <c:lblAlgn val="ctr"/>
        <c:lblOffset val="100"/>
        <c:noMultiLvlLbl val="0"/>
      </c:catAx>
      <c:valAx>
        <c:axId val="17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69021"/>
        <c:axId val="45732746"/>
      </c:barChart>
      <c:catAx>
        <c:axId val="7096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746"/>
        <c:auto val="1"/>
        <c:lblAlgn val="ctr"/>
        <c:lblOffset val="100"/>
        <c:noMultiLvlLbl val="0"/>
      </c:catAx>
      <c:valAx>
        <c:axId val="4573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47472"/>
        <c:axId val="22898755"/>
      </c:barChart>
      <c:catAx>
        <c:axId val="522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755"/>
        <c:auto val="1"/>
        <c:lblAlgn val="ctr"/>
        <c:lblOffset val="100"/>
        <c:noMultiLvlLbl val="0"/>
      </c:catAx>
      <c:valAx>
        <c:axId val="228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66915"/>
        <c:axId val="40447891"/>
      </c:barChart>
      <c:catAx>
        <c:axId val="649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891"/>
        <c:auto val="1"/>
        <c:lblAlgn val="ctr"/>
        <c:lblOffset val="100"/>
        <c:noMultiLvlLbl val="0"/>
      </c:catAx>
      <c:valAx>
        <c:axId val="404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5869"/>
        <c:axId val="84628844"/>
      </c:barChart>
      <c:catAx>
        <c:axId val="9206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844"/>
        <c:auto val="1"/>
        <c:lblAlgn val="ctr"/>
        <c:lblOffset val="100"/>
        <c:noMultiLvlLbl val="0"/>
      </c:catAx>
      <c:valAx>
        <c:axId val="846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34890"/>
        <c:axId val="35484020"/>
      </c:barChart>
      <c:catAx>
        <c:axId val="398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020"/>
        <c:auto val="1"/>
        <c:lblAlgn val="ctr"/>
        <c:lblOffset val="100"/>
        <c:noMultiLvlLbl val="0"/>
      </c:catAx>
      <c:valAx>
        <c:axId val="3548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35358"/>
        <c:axId val="44575085"/>
      </c:barChart>
      <c:catAx>
        <c:axId val="7423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085"/>
        <c:auto val="1"/>
        <c:lblAlgn val="ctr"/>
        <c:lblOffset val="100"/>
        <c:noMultiLvlLbl val="0"/>
      </c:catAx>
      <c:valAx>
        <c:axId val="445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80720"/>
        <c:axId val="40802133"/>
      </c:barChart>
      <c:catAx>
        <c:axId val="608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133"/>
        <c:auto val="1"/>
        <c:lblAlgn val="ctr"/>
        <c:lblOffset val="100"/>
        <c:noMultiLvlLbl val="0"/>
      </c:catAx>
      <c:valAx>
        <c:axId val="408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34406"/>
        <c:axId val="94264934"/>
      </c:barChart>
      <c:catAx>
        <c:axId val="727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934"/>
        <c:auto val="1"/>
        <c:lblAlgn val="ctr"/>
        <c:lblOffset val="100"/>
        <c:noMultiLvlLbl val="0"/>
      </c:catAx>
      <c:valAx>
        <c:axId val="942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63039"/>
        <c:axId val="80693674"/>
      </c:barChart>
      <c:catAx>
        <c:axId val="9526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674"/>
        <c:auto val="1"/>
        <c:lblAlgn val="ctr"/>
        <c:lblOffset val="100"/>
        <c:noMultiLvlLbl val="0"/>
      </c:catAx>
      <c:valAx>
        <c:axId val="806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40841"/>
        <c:axId val="73834821"/>
      </c:barChart>
      <c:catAx>
        <c:axId val="2704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821"/>
        <c:auto val="1"/>
        <c:lblAlgn val="ctr"/>
        <c:lblOffset val="100"/>
        <c:noMultiLvlLbl val="0"/>
      </c:catAx>
      <c:valAx>
        <c:axId val="738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