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11104"/>
        <c:axId val="52454151"/>
      </c:scatterChart>
      <c:valAx>
        <c:axId val="4551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51"/>
        <c:crossesAt val="0"/>
        <c:crossBetween val="midCat"/>
      </c:valAx>
      <c:valAx>
        <c:axId val="524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95759"/>
        <c:axId val="65784011"/>
      </c:scatterChart>
      <c:valAx>
        <c:axId val="534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11"/>
        <c:crossesAt val="0"/>
        <c:crossBetween val="midCat"/>
      </c:valAx>
      <c:valAx>
        <c:axId val="6578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6174"/>
        <c:axId val="2724681"/>
      </c:scatterChart>
      <c:valAx>
        <c:axId val="4627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1"/>
        <c:crossesAt val="0"/>
        <c:crossBetween val="midCat"/>
      </c:valAx>
      <c:valAx>
        <c:axId val="272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08906"/>
        <c:axId val="51860697"/>
      </c:scatterChart>
      <c:valAx>
        <c:axId val="4550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97"/>
        <c:crossesAt val="0"/>
        <c:crossBetween val="midCat"/>
      </c:valAx>
      <c:valAx>
        <c:axId val="5186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