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31233"/>
        <c:axId val="99824747"/>
      </c:scatterChart>
      <c:valAx>
        <c:axId val="3213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747"/>
        <c:crossesAt val="0"/>
        <c:crossBetween val="midCat"/>
      </c:valAx>
      <c:valAx>
        <c:axId val="9982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20952"/>
        <c:axId val="40042501"/>
      </c:scatterChart>
      <c:valAx>
        <c:axId val="1692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501"/>
        <c:crossesAt val="0"/>
        <c:crossBetween val="midCat"/>
      </c:valAx>
      <c:valAx>
        <c:axId val="4004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5799"/>
        <c:axId val="81828154"/>
      </c:scatterChart>
      <c:valAx>
        <c:axId val="7266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154"/>
        <c:crossesAt val="0"/>
        <c:crossBetween val="midCat"/>
      </c:valAx>
      <c:valAx>
        <c:axId val="8182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26125"/>
        <c:axId val="10632072"/>
      </c:scatterChart>
      <c:valAx>
        <c:axId val="6912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072"/>
        <c:crossesAt val="0"/>
        <c:crossBetween val="midCat"/>
      </c:valAx>
      <c:valAx>
        <c:axId val="1063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