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0883"/>
        <c:axId val="34617055"/>
      </c:barChart>
      <c:catAx>
        <c:axId val="638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055"/>
        <c:auto val="1"/>
        <c:lblAlgn val="ctr"/>
        <c:lblOffset val="100"/>
        <c:noMultiLvlLbl val="0"/>
      </c:catAx>
      <c:valAx>
        <c:axId val="346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22340"/>
        <c:axId val="97983394"/>
      </c:barChart>
      <c:catAx>
        <c:axId val="836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94"/>
        <c:auto val="1"/>
        <c:lblAlgn val="ctr"/>
        <c:lblOffset val="100"/>
        <c:noMultiLvlLbl val="0"/>
      </c:catAx>
      <c:valAx>
        <c:axId val="979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664"/>
        <c:axId val="37318310"/>
      </c:barChart>
      <c:catAx>
        <c:axId val="9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310"/>
        <c:auto val="1"/>
        <c:lblAlgn val="ctr"/>
        <c:lblOffset val="100"/>
        <c:noMultiLvlLbl val="0"/>
      </c:catAx>
      <c:valAx>
        <c:axId val="373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308"/>
        <c:axId val="5101355"/>
      </c:barChart>
      <c:catAx>
        <c:axId val="87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55"/>
        <c:auto val="1"/>
        <c:lblAlgn val="ctr"/>
        <c:lblOffset val="100"/>
        <c:noMultiLvlLbl val="0"/>
      </c:catAx>
      <c:valAx>
        <c:axId val="51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1557"/>
        <c:axId val="26934527"/>
      </c:barChart>
      <c:catAx>
        <c:axId val="469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527"/>
        <c:auto val="1"/>
        <c:lblAlgn val="ctr"/>
        <c:lblOffset val="100"/>
        <c:noMultiLvlLbl val="0"/>
      </c:catAx>
      <c:valAx>
        <c:axId val="269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744"/>
        <c:axId val="88648708"/>
      </c:barChart>
      <c:catAx>
        <c:axId val="62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708"/>
        <c:auto val="1"/>
        <c:lblAlgn val="ctr"/>
        <c:lblOffset val="100"/>
        <c:noMultiLvlLbl val="0"/>
      </c:catAx>
      <c:valAx>
        <c:axId val="886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2802"/>
        <c:axId val="49937110"/>
      </c:barChart>
      <c:catAx>
        <c:axId val="384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110"/>
        <c:auto val="1"/>
        <c:lblAlgn val="ctr"/>
        <c:lblOffset val="100"/>
        <c:noMultiLvlLbl val="0"/>
      </c:catAx>
      <c:valAx>
        <c:axId val="499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83039"/>
        <c:axId val="37205225"/>
      </c:barChart>
      <c:catAx>
        <c:axId val="930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225"/>
        <c:auto val="1"/>
        <c:lblAlgn val="ctr"/>
        <c:lblOffset val="100"/>
        <c:noMultiLvlLbl val="0"/>
      </c:catAx>
      <c:valAx>
        <c:axId val="372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08508"/>
        <c:axId val="42440315"/>
      </c:barChart>
      <c:catAx>
        <c:axId val="935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315"/>
        <c:auto val="1"/>
        <c:lblAlgn val="ctr"/>
        <c:lblOffset val="100"/>
        <c:noMultiLvlLbl val="0"/>
      </c:catAx>
      <c:valAx>
        <c:axId val="424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59526"/>
        <c:axId val="68872734"/>
      </c:barChart>
      <c:catAx>
        <c:axId val="9155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734"/>
        <c:auto val="1"/>
        <c:lblAlgn val="ctr"/>
        <c:lblOffset val="100"/>
        <c:noMultiLvlLbl val="0"/>
      </c:catAx>
      <c:valAx>
        <c:axId val="688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85385"/>
        <c:axId val="27206139"/>
      </c:barChart>
      <c:catAx>
        <c:axId val="985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139"/>
        <c:auto val="1"/>
        <c:lblAlgn val="ctr"/>
        <c:lblOffset val="100"/>
        <c:noMultiLvlLbl val="0"/>
      </c:catAx>
      <c:valAx>
        <c:axId val="272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5258"/>
        <c:axId val="57466829"/>
      </c:barChart>
      <c:catAx>
        <c:axId val="705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29"/>
        <c:auto val="1"/>
        <c:lblAlgn val="ctr"/>
        <c:lblOffset val="100"/>
        <c:noMultiLvlLbl val="0"/>
      </c:catAx>
      <c:valAx>
        <c:axId val="574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35103"/>
        <c:axId val="62395349"/>
      </c:barChart>
      <c:catAx>
        <c:axId val="124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349"/>
        <c:auto val="1"/>
        <c:lblAlgn val="ctr"/>
        <c:lblOffset val="100"/>
        <c:noMultiLvlLbl val="0"/>
      </c:catAx>
      <c:valAx>
        <c:axId val="623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0351"/>
        <c:axId val="82837880"/>
      </c:barChart>
      <c:catAx>
        <c:axId val="603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880"/>
        <c:auto val="1"/>
        <c:lblAlgn val="ctr"/>
        <c:lblOffset val="100"/>
        <c:noMultiLvlLbl val="0"/>
      </c:catAx>
      <c:valAx>
        <c:axId val="828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7166"/>
        <c:axId val="28190100"/>
      </c:barChart>
      <c:catAx>
        <c:axId val="715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100"/>
        <c:auto val="1"/>
        <c:lblAlgn val="ctr"/>
        <c:lblOffset val="100"/>
        <c:noMultiLvlLbl val="0"/>
      </c:catAx>
      <c:valAx>
        <c:axId val="281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86505"/>
        <c:axId val="24679103"/>
      </c:barChart>
      <c:catAx>
        <c:axId val="2918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03"/>
        <c:auto val="1"/>
        <c:lblAlgn val="ctr"/>
        <c:lblOffset val="100"/>
        <c:noMultiLvlLbl val="0"/>
      </c:catAx>
      <c:valAx>
        <c:axId val="2467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71736"/>
        <c:axId val="93637336"/>
      </c:barChart>
      <c:catAx>
        <c:axId val="616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336"/>
        <c:auto val="1"/>
        <c:lblAlgn val="ctr"/>
        <c:lblOffset val="100"/>
        <c:noMultiLvlLbl val="0"/>
      </c:catAx>
      <c:valAx>
        <c:axId val="936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63264"/>
        <c:axId val="56727175"/>
      </c:barChart>
      <c:catAx>
        <c:axId val="101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175"/>
        <c:auto val="1"/>
        <c:lblAlgn val="ctr"/>
        <c:lblOffset val="100"/>
        <c:noMultiLvlLbl val="0"/>
      </c:catAx>
      <c:valAx>
        <c:axId val="567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