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31224"/>
        <c:axId val="39625881"/>
      </c:scatterChart>
      <c:valAx>
        <c:axId val="52831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881"/>
        <c:crossesAt val="0"/>
        <c:crossBetween val="midCat"/>
      </c:valAx>
      <c:valAx>
        <c:axId val="3962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39576"/>
        <c:axId val="20680400"/>
      </c:scatterChart>
      <c:valAx>
        <c:axId val="6763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00"/>
        <c:crossesAt val="0"/>
        <c:crossBetween val="midCat"/>
      </c:valAx>
      <c:valAx>
        <c:axId val="2068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