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45045"/>
        <c:axId val="69544051"/>
      </c:scatterChart>
      <c:valAx>
        <c:axId val="69845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051"/>
        <c:crossesAt val="0"/>
        <c:crossBetween val="midCat"/>
      </c:valAx>
      <c:valAx>
        <c:axId val="69544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25664"/>
        <c:axId val="78083465"/>
      </c:scatterChart>
      <c:valAx>
        <c:axId val="92525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465"/>
        <c:crossesAt val="0"/>
        <c:crossBetween val="midCat"/>
      </c:valAx>
      <c:valAx>
        <c:axId val="78083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