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06756"/>
        <c:axId val="60038946"/>
      </c:scatterChart>
      <c:valAx>
        <c:axId val="85306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946"/>
        <c:crossesAt val="0"/>
        <c:crossBetween val="midCat"/>
      </c:valAx>
      <c:valAx>
        <c:axId val="6003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18636"/>
        <c:axId val="96220050"/>
      </c:scatterChart>
      <c:valAx>
        <c:axId val="31018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50"/>
        <c:crossesAt val="0"/>
        <c:crossBetween val="midCat"/>
      </c:valAx>
      <c:valAx>
        <c:axId val="9622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